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total meas.=</t>
  </si>
  <si>
    <t xml:space="preserve">angle A =</t>
  </si>
  <si>
    <t xml:space="preserve">angle B =</t>
  </si>
  <si>
    <t xml:space="preserve">angle C=</t>
  </si>
  <si>
    <t xml:space="preserve">angle D =</t>
  </si>
  <si>
    <t xml:space="preserve">angle H =</t>
  </si>
  <si>
    <t xml:space="preserve">to build</t>
  </si>
  <si>
    <t xml:space="preserve">angle H1 = </t>
  </si>
  <si>
    <t xml:space="preserve">leg Z1 =</t>
  </si>
  <si>
    <t xml:space="preserve">leg Y1 &amp; Y2</t>
  </si>
  <si>
    <t xml:space="preserve">X2 =</t>
  </si>
  <si>
    <t xml:space="preserve">var. X1 =</t>
  </si>
  <si>
    <t xml:space="preserve">desired leg.</t>
  </si>
  <si>
    <t xml:space="preserve">angle A=</t>
  </si>
  <si>
    <t xml:space="preserve">angle D=</t>
  </si>
  <si>
    <t xml:space="preserve">C1/C2=</t>
  </si>
  <si>
    <t xml:space="preserve">RADIANS</t>
  </si>
  <si>
    <t xml:space="preserve">B1=</t>
  </si>
  <si>
    <t xml:space="preserve">angle F =</t>
  </si>
  <si>
    <t xml:space="preserve">angle H=</t>
  </si>
  <si>
    <t xml:space="preserve">radians</t>
  </si>
  <si>
    <t xml:space="preserve">B2=</t>
  </si>
  <si>
    <t xml:space="preserve">angle E2=</t>
  </si>
  <si>
    <t xml:space="preserve">A1 =</t>
  </si>
  <si>
    <t xml:space="preserve">cos ang B=</t>
  </si>
  <si>
    <t xml:space="preserve">total A1</t>
  </si>
  <si>
    <t xml:space="preserve">angle H1 =</t>
  </si>
  <si>
    <t xml:space="preserve">W1 = </t>
  </si>
  <si>
    <t xml:space="preserve">W2 = </t>
  </si>
  <si>
    <t xml:space="preserve">X2=</t>
  </si>
  <si>
    <t xml:space="preserve">Y1 =</t>
  </si>
  <si>
    <t xml:space="preserve">D1/H1=</t>
  </si>
  <si>
    <t xml:space="preserve">F1=</t>
  </si>
  <si>
    <t xml:space="preserve">E1 =</t>
  </si>
  <si>
    <t xml:space="preserve">E2 =</t>
  </si>
  <si>
    <t xml:space="preserve">F2 =</t>
  </si>
  <si>
    <t xml:space="preserve">H =</t>
  </si>
  <si>
    <t xml:space="preserve">Y2 =</t>
  </si>
  <si>
    <t xml:space="preserve">Z1 =</t>
  </si>
  <si>
    <t xml:space="preserve">John Hoar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28"/>
    <col collapsed="false" customWidth="true" hidden="false" outlineLevel="0" max="3" min="3" style="0" width="9.7"/>
    <col collapsed="false" customWidth="true" hidden="false" outlineLevel="0" max="9" min="9" style="0" width="7.56"/>
  </cols>
  <sheetData>
    <row r="1" customFormat="false" ht="12.75" hidden="false" customHeight="false" outlineLevel="0" collapsed="false">
      <c r="A1" s="1" t="s">
        <v>0</v>
      </c>
      <c r="B1" s="2" t="n">
        <v>14.8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A3" s="4" t="s">
        <v>1</v>
      </c>
      <c r="B3" s="2" t="n">
        <v>30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1" t="s">
        <v>2</v>
      </c>
      <c r="B5" s="2" t="n">
        <v>110</v>
      </c>
    </row>
    <row r="6" customFormat="false" ht="12.75" hidden="false" customHeight="false" outlineLevel="0" collapsed="false">
      <c r="B6" s="3"/>
    </row>
    <row r="7" customFormat="false" ht="12.75" hidden="false" customHeight="false" outlineLevel="0" collapsed="false">
      <c r="A7" s="1" t="s">
        <v>3</v>
      </c>
      <c r="B7" s="5" t="n">
        <f aca="false">ABS(180-(B5+90))</f>
        <v>20</v>
      </c>
    </row>
    <row r="9" customFormat="false" ht="12.75" hidden="false" customHeight="false" outlineLevel="0" collapsed="false">
      <c r="A9" s="6" t="s">
        <v>4</v>
      </c>
      <c r="B9" s="5" t="n">
        <f aca="false">ABS(180-(B3+B7))</f>
        <v>130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7" t="s">
        <v>5</v>
      </c>
      <c r="B11" s="8" t="n">
        <f aca="false">PRODUCT(H46)</f>
        <v>48.4997435738047</v>
      </c>
      <c r="C11" s="0" t="s">
        <v>6</v>
      </c>
    </row>
    <row r="12" customFormat="false" ht="13.5" hidden="false" customHeight="false" outlineLevel="0" collapsed="false">
      <c r="B12" s="9"/>
    </row>
    <row r="13" customFormat="false" ht="13.5" hidden="false" customHeight="false" outlineLevel="0" collapsed="false">
      <c r="A13" s="10" t="s">
        <v>7</v>
      </c>
      <c r="B13" s="8" t="n">
        <f aca="false">PRODUCT(H47)</f>
        <v>128.499743573805</v>
      </c>
      <c r="C13" s="0" t="s">
        <v>6</v>
      </c>
    </row>
    <row r="14" customFormat="false" ht="13.5" hidden="false" customHeight="false" outlineLevel="0" collapsed="false">
      <c r="B14" s="9"/>
    </row>
    <row r="15" customFormat="false" ht="13.5" hidden="false" customHeight="false" outlineLevel="0" collapsed="false">
      <c r="A15" s="10" t="s">
        <v>8</v>
      </c>
      <c r="B15" s="11" t="n">
        <f aca="false">E71</f>
        <v>3.13479803751466</v>
      </c>
      <c r="C15" s="0" t="s">
        <v>6</v>
      </c>
    </row>
    <row r="16" customFormat="false" ht="13.5" hidden="false" customHeight="false" outlineLevel="0" collapsed="false">
      <c r="B16" s="9"/>
    </row>
    <row r="17" customFormat="false" ht="13.5" hidden="false" customHeight="false" outlineLevel="0" collapsed="false">
      <c r="A17" s="10" t="s">
        <v>9</v>
      </c>
      <c r="B17" s="11" t="n">
        <f aca="false">G60+E69</f>
        <v>13.8248095754321</v>
      </c>
      <c r="C17" s="0" t="s">
        <v>6</v>
      </c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A19" s="12" t="s">
        <v>10</v>
      </c>
      <c r="B19" s="13" t="n">
        <f aca="false">B59</f>
        <v>-0.469122527037523</v>
      </c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4" t="s">
        <v>11</v>
      </c>
      <c r="B21" s="2" t="n">
        <v>3</v>
      </c>
      <c r="C21" s="15" t="s">
        <v>12</v>
      </c>
    </row>
    <row r="35" customFormat="false" ht="13.5" hidden="false" customHeight="false" outlineLevel="0" collapsed="false">
      <c r="K35" s="16"/>
    </row>
    <row r="36" customFormat="false" ht="13.5" hidden="false" customHeight="false" outlineLevel="0" collapsed="false">
      <c r="A36" s="17" t="s">
        <v>13</v>
      </c>
      <c r="B36" s="18" t="n">
        <f aca="false">ABS(B3)</f>
        <v>30</v>
      </c>
      <c r="C36" s="19" t="s">
        <v>2</v>
      </c>
      <c r="D36" s="18" t="n">
        <f aca="false">ABS(B5)</f>
        <v>110</v>
      </c>
      <c r="E36" s="20" t="s">
        <v>3</v>
      </c>
      <c r="F36" s="18" t="n">
        <f aca="false">ABS(B7)</f>
        <v>20</v>
      </c>
      <c r="G36" s="20" t="s">
        <v>14</v>
      </c>
      <c r="H36" s="18" t="n">
        <f aca="false">ABS(B9)</f>
        <v>130</v>
      </c>
      <c r="I36" s="20" t="s">
        <v>15</v>
      </c>
      <c r="J36" s="21" t="n">
        <f aca="false">ABS(B1/2)</f>
        <v>7.4</v>
      </c>
    </row>
    <row r="37" customFormat="false" ht="13.5" hidden="false" customHeight="false" outlineLevel="0" collapsed="false">
      <c r="A37" s="22" t="s">
        <v>16</v>
      </c>
      <c r="B37" s="23" t="n">
        <f aca="false">ABS(B36*3.1415/180)</f>
        <v>0.523583333333333</v>
      </c>
      <c r="C37" s="24"/>
      <c r="D37" s="25" t="n">
        <f aca="false">ABS(D36*3.1415/180)</f>
        <v>1.91980555555556</v>
      </c>
      <c r="E37" s="24"/>
      <c r="F37" s="25" t="n">
        <f aca="false">ABS(F36*3.1415/180)</f>
        <v>0.349055555555556</v>
      </c>
      <c r="G37" s="24"/>
      <c r="H37" s="21" t="n">
        <f aca="false">ABS(H36*3.1415/180)</f>
        <v>2.26886111111111</v>
      </c>
      <c r="I37" s="26"/>
      <c r="J37" s="26"/>
    </row>
    <row r="38" customFormat="false" ht="13.5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3.5" hidden="false" customHeight="false" outlineLevel="0" collapsed="false">
      <c r="A39" s="29" t="s">
        <v>17</v>
      </c>
      <c r="B39" s="30" t="n">
        <f aca="false">SIN(F37)</f>
        <v>0.342010469319254</v>
      </c>
      <c r="C39" s="31" t="n">
        <f aca="false">ABS(B39*J36/1)</f>
        <v>2.53087747296248</v>
      </c>
      <c r="D39" s="32"/>
      <c r="E39" s="28"/>
      <c r="F39" s="28"/>
      <c r="G39" s="33" t="s">
        <v>18</v>
      </c>
      <c r="H39" s="34" t="n">
        <v>90</v>
      </c>
      <c r="I39" s="35" t="s">
        <v>19</v>
      </c>
      <c r="J39" s="36" t="n">
        <f aca="false">B68</f>
        <v>131.500256426195</v>
      </c>
    </row>
    <row r="40" customFormat="false" ht="13.5" hidden="false" customHeight="false" outlineLevel="0" collapsed="false">
      <c r="B40" s="28"/>
      <c r="C40" s="28"/>
      <c r="D40" s="28"/>
      <c r="E40" s="28"/>
      <c r="F40" s="28"/>
      <c r="G40" s="37" t="s">
        <v>20</v>
      </c>
      <c r="H40" s="36" t="n">
        <f aca="false">H39*3.1415/180</f>
        <v>1.57075</v>
      </c>
      <c r="I40" s="32"/>
      <c r="J40" s="35" t="n">
        <f aca="false">J39*3.1415/180</f>
        <v>2.29504475312718</v>
      </c>
    </row>
    <row r="41" customFormat="false" ht="13.5" hidden="false" customHeight="false" outlineLevel="0" collapsed="false">
      <c r="A41" s="38" t="s">
        <v>21</v>
      </c>
      <c r="B41" s="25" t="n">
        <f aca="false">SIN(F37)</f>
        <v>0.342010469319254</v>
      </c>
      <c r="C41" s="33" t="n">
        <f aca="false">ABS(B41*J36)</f>
        <v>2.53087747296248</v>
      </c>
      <c r="D41" s="39" t="n">
        <f aca="false">SIN(H37)</f>
        <v>0.766087454489046</v>
      </c>
      <c r="E41" s="25" t="n">
        <f aca="false">ABS(C41/D41)</f>
        <v>3.30364041093779</v>
      </c>
      <c r="F41" s="28"/>
      <c r="G41" s="28"/>
      <c r="H41" s="28"/>
      <c r="I41" s="28"/>
      <c r="J41" s="28"/>
    </row>
    <row r="42" customFormat="false" ht="13.5" hidden="false" customHeight="false" outlineLevel="0" collapsed="false">
      <c r="B42" s="28"/>
      <c r="C42" s="28"/>
      <c r="D42" s="28"/>
      <c r="E42" s="32"/>
      <c r="F42" s="28"/>
      <c r="G42" s="35" t="s">
        <v>22</v>
      </c>
      <c r="H42" s="36" t="n">
        <f aca="false">B66</f>
        <v>18.4997435738047</v>
      </c>
      <c r="I42" s="28"/>
      <c r="J42" s="28"/>
    </row>
    <row r="43" customFormat="false" ht="13.5" hidden="false" customHeight="false" outlineLevel="0" collapsed="false">
      <c r="A43" s="40" t="s">
        <v>23</v>
      </c>
      <c r="B43" s="30" t="n">
        <f aca="false">SIN(B37)</f>
        <v>0.499986626546633</v>
      </c>
      <c r="C43" s="41" t="n">
        <f aca="false">ABS(B43*C39)</f>
        <v>1.26540488990938</v>
      </c>
      <c r="D43" s="30" t="n">
        <f aca="false">SIN(F37)</f>
        <v>0.342010469319254</v>
      </c>
      <c r="E43" s="25" t="n">
        <f aca="false">ABS(C43/D43)</f>
        <v>3.69990103644508</v>
      </c>
      <c r="F43" s="28"/>
      <c r="G43" s="42" t="s">
        <v>20</v>
      </c>
      <c r="H43" s="35" t="n">
        <f aca="false">H42*3.1415/180</f>
        <v>0.322871913539485</v>
      </c>
      <c r="I43" s="28"/>
      <c r="J43" s="28"/>
    </row>
    <row r="44" customFormat="false" ht="13.5" hidden="false" customHeight="false" outlineLevel="0" collapsed="false">
      <c r="B44" s="43"/>
      <c r="C44" s="44"/>
      <c r="D44" s="43"/>
      <c r="E44" s="43"/>
      <c r="F44" s="28"/>
      <c r="G44" s="35" t="s">
        <v>24</v>
      </c>
      <c r="H44" s="45" t="n">
        <f aca="false">COS(D37)</f>
        <v>-0.341966935841837</v>
      </c>
      <c r="I44" s="28"/>
      <c r="J44" s="28"/>
    </row>
    <row r="45" customFormat="false" ht="13.5" hidden="false" customHeight="false" outlineLevel="0" collapsed="false">
      <c r="B45" s="30" t="n">
        <f aca="false">SIN(D37)</f>
        <v>0.939711985020381</v>
      </c>
      <c r="C45" s="41" t="n">
        <f aca="false">ABS(B45*E41)</f>
        <v>3.1044704883559</v>
      </c>
      <c r="D45" s="30" t="n">
        <f aca="false">SIN(F37)</f>
        <v>0.342010469319254</v>
      </c>
      <c r="E45" s="25" t="n">
        <f aca="false">ABS(C45/D45)</f>
        <v>9.07712121952031</v>
      </c>
      <c r="F45" s="28"/>
      <c r="G45" s="28"/>
      <c r="H45" s="28"/>
      <c r="I45" s="28"/>
      <c r="J45" s="28"/>
    </row>
    <row r="46" customFormat="false" ht="13.5" hidden="false" customHeight="false" outlineLevel="0" collapsed="false">
      <c r="B46" s="28"/>
      <c r="C46" s="28"/>
      <c r="D46" s="46"/>
      <c r="E46" s="43"/>
      <c r="F46" s="28"/>
      <c r="G46" s="47" t="s">
        <v>5</v>
      </c>
      <c r="H46" s="33" t="n">
        <f aca="false">180-B68</f>
        <v>48.4997435738047</v>
      </c>
      <c r="I46" s="28"/>
      <c r="J46" s="28"/>
    </row>
    <row r="47" customFormat="false" ht="13.5" hidden="false" customHeight="false" outlineLevel="0" collapsed="false">
      <c r="B47" s="28"/>
      <c r="C47" s="28"/>
      <c r="D47" s="19" t="s">
        <v>25</v>
      </c>
      <c r="E47" s="31" t="n">
        <f aca="false">E43+E45</f>
        <v>12.7770222559654</v>
      </c>
      <c r="F47" s="28"/>
      <c r="G47" s="48" t="s">
        <v>26</v>
      </c>
      <c r="H47" s="33" t="n">
        <f aca="false">180-F62</f>
        <v>128.499743573805</v>
      </c>
      <c r="I47" s="28"/>
      <c r="J47" s="28"/>
    </row>
    <row r="51" customFormat="false" ht="12.75" hidden="false" customHeight="false" outlineLevel="0" collapsed="false">
      <c r="J51" s="15"/>
    </row>
    <row r="56" customFormat="false" ht="13.5" hidden="false" customHeight="false" outlineLevel="0" collapsed="false">
      <c r="B56" s="28"/>
      <c r="C56" s="28"/>
      <c r="D56" s="28"/>
      <c r="E56" s="28"/>
      <c r="F56" s="28"/>
      <c r="G56" s="28"/>
    </row>
    <row r="57" customFormat="false" ht="13.5" hidden="false" customHeight="false" outlineLevel="0" collapsed="false">
      <c r="A57" s="49" t="s">
        <v>27</v>
      </c>
      <c r="B57" s="50" t="n">
        <f aca="false">SIN(D37)</f>
        <v>0.939711985020381</v>
      </c>
      <c r="C57" s="21" t="n">
        <f aca="false">PRODUCT(B57)*J36/1</f>
        <v>6.95386868915082</v>
      </c>
      <c r="D57" s="28"/>
      <c r="E57" s="28"/>
      <c r="F57" s="28"/>
      <c r="G57" s="28"/>
    </row>
    <row r="58" customFormat="false" ht="13.5" hidden="false" customHeight="false" outlineLevel="0" collapsed="false">
      <c r="A58" s="13" t="s">
        <v>28</v>
      </c>
      <c r="B58" s="51" t="n">
        <f aca="false">SIN(B37)</f>
        <v>0.499986626546633</v>
      </c>
      <c r="C58" s="52" t="n">
        <f aca="false">PRODUCT(B58*J36)</f>
        <v>3.69990103644508</v>
      </c>
      <c r="D58" s="47" t="n">
        <f aca="false">SIN(H37)</f>
        <v>0.766087454489046</v>
      </c>
      <c r="E58" s="21" t="n">
        <f aca="false">PRODUCT(C58/D58)</f>
        <v>4.82960661314156</v>
      </c>
      <c r="F58" s="28"/>
      <c r="G58" s="28"/>
    </row>
    <row r="59" customFormat="false" ht="13.5" hidden="false" customHeight="false" outlineLevel="0" collapsed="false">
      <c r="A59" s="53" t="s">
        <v>29</v>
      </c>
      <c r="B59" s="21" t="n">
        <f aca="false">SUM(C39-B21)</f>
        <v>-0.469122527037523</v>
      </c>
      <c r="C59" s="28"/>
      <c r="D59" s="28"/>
      <c r="E59" s="28"/>
      <c r="F59" s="28"/>
      <c r="G59" s="28"/>
    </row>
    <row r="60" customFormat="false" ht="13.5" hidden="false" customHeight="false" outlineLevel="0" collapsed="false">
      <c r="A60" s="54" t="s">
        <v>30</v>
      </c>
      <c r="B60" s="55" t="n">
        <f aca="false">POWER(J36,2)</f>
        <v>54.76</v>
      </c>
      <c r="C60" s="36" t="n">
        <f aca="false">POWER(B21,2)</f>
        <v>9</v>
      </c>
      <c r="D60" s="36" t="n">
        <f aca="false">SUM(B60:C60)</f>
        <v>63.76</v>
      </c>
      <c r="E60" s="56" t="n">
        <f aca="false">2*J36*B21*H44</f>
        <v>-15.1833319513776</v>
      </c>
      <c r="F60" s="47" t="n">
        <f aca="false">D60-E60</f>
        <v>78.9433319513776</v>
      </c>
      <c r="G60" s="33" t="n">
        <f aca="false">SQRT(F60)</f>
        <v>8.88500601864611</v>
      </c>
    </row>
    <row r="61" customFormat="false" ht="13.5" hidden="false" customHeight="false" outlineLevel="0" collapsed="false">
      <c r="A61" s="13" t="s">
        <v>31</v>
      </c>
      <c r="B61" s="45" t="n">
        <f aca="false">POWER(J36,2)</f>
        <v>54.76</v>
      </c>
      <c r="C61" s="36" t="n">
        <f aca="false">POWER(G60,2)</f>
        <v>78.9433319513776</v>
      </c>
      <c r="D61" s="36" t="n">
        <f aca="false">POWER(B21,2)</f>
        <v>9</v>
      </c>
      <c r="E61" s="36" t="n">
        <f aca="false">B61-C61-D61</f>
        <v>-33.1833319513776</v>
      </c>
      <c r="F61" s="32"/>
      <c r="G61" s="28"/>
    </row>
    <row r="62" customFormat="false" ht="13.5" hidden="false" customHeight="false" outlineLevel="0" collapsed="false">
      <c r="A62" s="57"/>
      <c r="B62" s="35" t="n">
        <f aca="false">2*G60*B21</f>
        <v>53.3100361118767</v>
      </c>
      <c r="C62" s="36" t="n">
        <f aca="false">E61/B62</f>
        <v>-0.622459378600662</v>
      </c>
      <c r="D62" s="36" t="n">
        <f aca="false">ACOS(C62)*57.297469</f>
        <v>128.499743573805</v>
      </c>
      <c r="E62" s="47" t="n">
        <f aca="false">180-D62</f>
        <v>51.5002564261953</v>
      </c>
      <c r="F62" s="21" t="n">
        <f aca="false">E62</f>
        <v>51.5002564261953</v>
      </c>
      <c r="G62" s="28"/>
    </row>
    <row r="63" customFormat="false" ht="13.5" hidden="false" customHeight="false" outlineLevel="0" collapsed="false">
      <c r="B63" s="28"/>
      <c r="C63" s="28"/>
      <c r="D63" s="28"/>
      <c r="E63" s="28"/>
      <c r="F63" s="28"/>
      <c r="G63" s="28"/>
    </row>
    <row r="64" customFormat="false" ht="13.5" hidden="false" customHeight="false" outlineLevel="0" collapsed="false">
      <c r="A64" s="7" t="s">
        <v>32</v>
      </c>
      <c r="B64" s="21" t="n">
        <f aca="false">180-(B5+90)</f>
        <v>-20</v>
      </c>
      <c r="C64" s="28"/>
      <c r="D64" s="28"/>
      <c r="E64" s="28"/>
      <c r="F64" s="28"/>
      <c r="G64" s="28"/>
    </row>
    <row r="65" customFormat="false" ht="13.5" hidden="false" customHeight="false" outlineLevel="0" collapsed="false">
      <c r="A65" s="7" t="s">
        <v>33</v>
      </c>
      <c r="B65" s="21" t="n">
        <f aca="false">180-B5-F62</f>
        <v>18.4997435738047</v>
      </c>
      <c r="C65" s="28"/>
      <c r="D65" s="28"/>
      <c r="E65" s="28"/>
      <c r="F65" s="28"/>
      <c r="G65" s="28"/>
    </row>
    <row r="66" customFormat="false" ht="13.5" hidden="false" customHeight="false" outlineLevel="0" collapsed="false">
      <c r="A66" s="53" t="s">
        <v>34</v>
      </c>
      <c r="B66" s="21" t="n">
        <f aca="false">B65</f>
        <v>18.4997435738047</v>
      </c>
      <c r="C66" s="28"/>
      <c r="D66" s="28"/>
      <c r="E66" s="28"/>
      <c r="F66" s="28"/>
      <c r="G66" s="58"/>
    </row>
    <row r="67" customFormat="false" ht="13.5" hidden="false" customHeight="false" outlineLevel="0" collapsed="false">
      <c r="A67" s="7" t="s">
        <v>35</v>
      </c>
      <c r="B67" s="21" t="n">
        <f aca="false">PRODUCT(B64)</f>
        <v>-20</v>
      </c>
      <c r="C67" s="28"/>
      <c r="D67" s="28"/>
      <c r="E67" s="28"/>
      <c r="F67" s="28"/>
      <c r="G67" s="28"/>
    </row>
    <row r="68" customFormat="false" ht="13.5" hidden="false" customHeight="false" outlineLevel="0" collapsed="false">
      <c r="A68" s="53" t="s">
        <v>36</v>
      </c>
      <c r="B68" s="21" t="n">
        <f aca="false">180-B3-B66</f>
        <v>131.500256426195</v>
      </c>
      <c r="C68" s="28"/>
      <c r="D68" s="28"/>
      <c r="E68" s="28"/>
      <c r="F68" s="28"/>
      <c r="G68" s="28"/>
    </row>
    <row r="69" customFormat="false" ht="13.5" hidden="false" customHeight="false" outlineLevel="0" collapsed="false">
      <c r="A69" s="13" t="s">
        <v>37</v>
      </c>
      <c r="B69" s="59" t="n">
        <f aca="false">SIN(B37)</f>
        <v>0.499986626546633</v>
      </c>
      <c r="C69" s="36" t="n">
        <f aca="false">J36</f>
        <v>7.4</v>
      </c>
      <c r="D69" s="47" t="n">
        <f aca="false">SIN(J40)</f>
        <v>0.748997605656283</v>
      </c>
      <c r="E69" s="21" t="n">
        <f aca="false">C69/D69*B69</f>
        <v>4.93980355678597</v>
      </c>
      <c r="F69" s="28"/>
      <c r="G69" s="28"/>
    </row>
    <row r="70" customFormat="false" ht="13.5" hidden="false" customHeight="false" outlineLevel="0" collapsed="false">
      <c r="B70" s="28"/>
      <c r="C70" s="28"/>
      <c r="D70" s="28"/>
      <c r="E70" s="28"/>
      <c r="F70" s="28"/>
      <c r="G70" s="28"/>
    </row>
    <row r="71" customFormat="false" ht="13.5" hidden="false" customHeight="false" outlineLevel="0" collapsed="false">
      <c r="A71" s="13" t="s">
        <v>38</v>
      </c>
      <c r="B71" s="36" t="n">
        <f aca="false">SIN(H43)</f>
        <v>0.31729138166412</v>
      </c>
      <c r="C71" s="36" t="n">
        <f aca="false">PRODUCT(J36)</f>
        <v>7.4</v>
      </c>
      <c r="D71" s="47" t="n">
        <f aca="false">SIN(J40)</f>
        <v>0.748997605656283</v>
      </c>
      <c r="E71" s="21" t="n">
        <f aca="false">C71/D71*B71</f>
        <v>3.13479803751466</v>
      </c>
      <c r="F71" s="60"/>
      <c r="G71" s="60"/>
      <c r="H71" s="61"/>
      <c r="I71" s="61"/>
    </row>
    <row r="73" customFormat="false" ht="12.75" hidden="false" customHeight="false" outlineLevel="0" collapsed="false">
      <c r="A73" s="0" t="s">
        <v>39</v>
      </c>
    </row>
    <row r="78" customFormat="false" ht="12.75" hidden="false" customHeight="false" outlineLevel="0" collapsed="false">
      <c r="B78" s="28"/>
    </row>
  </sheetData>
  <sheetProtection sheet="true" password="ddd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1:10Z</dcterms:created>
  <dc:creator>John Hoard</dc:creator>
  <dc:description/>
  <dc:language>en-US</dc:language>
  <cp:lastModifiedBy>Craig Milburn</cp:lastModifiedBy>
  <cp:lastPrinted>2000-03-20T21:27:01Z</cp:lastPrinted>
  <cp:revision>0</cp:revision>
  <dc:subject/>
  <dc:title/>
</cp:coreProperties>
</file>