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ist. D =</t>
  </si>
  <si>
    <t xml:space="preserve">angle a =</t>
  </si>
  <si>
    <t xml:space="preserve">angle b =</t>
  </si>
  <si>
    <t xml:space="preserve">angle c = </t>
  </si>
  <si>
    <t xml:space="preserve">angle a = </t>
  </si>
  <si>
    <t xml:space="preserve">angle c =</t>
  </si>
  <si>
    <t xml:space="preserve">radians:</t>
  </si>
  <si>
    <t xml:space="preserve">x =</t>
  </si>
  <si>
    <t xml:space="preserve">y =</t>
  </si>
  <si>
    <t xml:space="preserve">J.H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4.75</v>
      </c>
      <c r="C1" s="3"/>
    </row>
    <row r="2" customFormat="false" ht="12.75" hidden="false" customHeight="false" outlineLevel="0" collapsed="false">
      <c r="B2" s="4"/>
    </row>
    <row r="3" customFormat="false" ht="12.75" hidden="false" customHeight="false" outlineLevel="0" collapsed="false">
      <c r="A3" s="5" t="s">
        <v>1</v>
      </c>
      <c r="B3" s="2" t="n">
        <v>82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 t="s">
        <v>2</v>
      </c>
      <c r="B5" s="2" t="n">
        <v>3</v>
      </c>
    </row>
    <row r="7" customFormat="false" ht="12.75" hidden="false" customHeight="false" outlineLevel="0" collapsed="false">
      <c r="A7" s="6" t="s">
        <v>3</v>
      </c>
      <c r="B7" s="7" t="n">
        <f aca="false">ABS(B3+B5)</f>
        <v>85</v>
      </c>
    </row>
    <row r="10" customFormat="false" ht="12.75" hidden="false" customHeight="false" outlineLevel="0" collapsed="false">
      <c r="A10" s="8"/>
    </row>
    <row r="21" customFormat="false" ht="12.75" hidden="false" customHeight="false" outlineLevel="0" collapsed="false">
      <c r="A21" s="9" t="s">
        <v>4</v>
      </c>
      <c r="B21" s="10" t="n">
        <f aca="false">ABS(B3)</f>
        <v>82</v>
      </c>
      <c r="C21" s="9" t="s">
        <v>2</v>
      </c>
      <c r="D21" s="10" t="n">
        <f aca="false">ABS(B5)</f>
        <v>3</v>
      </c>
      <c r="E21" s="9" t="s">
        <v>5</v>
      </c>
      <c r="F21" s="10" t="n">
        <f aca="false">ABS(B7)</f>
        <v>85</v>
      </c>
    </row>
    <row r="22" customFormat="false" ht="12.75" hidden="false" customHeight="false" outlineLevel="0" collapsed="false">
      <c r="A22" s="9" t="s">
        <v>6</v>
      </c>
      <c r="B22" s="11" t="n">
        <f aca="false">ABS(B21*3.1415/180)</f>
        <v>1.43112777777778</v>
      </c>
      <c r="C22" s="9"/>
      <c r="D22" s="11" t="n">
        <f aca="false">ABS(D21*3.1415/180)</f>
        <v>0.0523583333333333</v>
      </c>
      <c r="E22" s="9"/>
      <c r="F22" s="12" t="n">
        <f aca="false">ABS(F21*3.1415/180)</f>
        <v>1.48348611111111</v>
      </c>
    </row>
    <row r="24" customFormat="false" ht="12.75" hidden="false" customHeight="false" outlineLevel="0" collapsed="false">
      <c r="A24" s="13" t="s">
        <v>7</v>
      </c>
      <c r="B24" s="9" t="n">
        <f aca="false">SIN(D22)</f>
        <v>0.0523344141326936</v>
      </c>
      <c r="C24" s="9" t="n">
        <f aca="false">ABS(B24*B1)</f>
        <v>2.86530917376498</v>
      </c>
      <c r="D24" s="9" t="n">
        <f aca="false">SIN(F22)</f>
        <v>0.996190883805683</v>
      </c>
      <c r="E24" s="14" t="n">
        <f aca="false">ABS(C24/D24)</f>
        <v>2.87626520212554</v>
      </c>
      <c r="F24" s="3"/>
    </row>
    <row r="26" customFormat="false" ht="12.75" hidden="false" customHeight="false" outlineLevel="0" collapsed="false">
      <c r="A26" s="15" t="s">
        <v>8</v>
      </c>
      <c r="B26" s="16" t="n">
        <f aca="false">SIN(B22)</f>
        <v>0.990262193521851</v>
      </c>
      <c r="C26" s="16" t="n">
        <f aca="false">ABS(B26*B1)</f>
        <v>54.2168550953214</v>
      </c>
      <c r="D26" s="16" t="n">
        <f aca="false">SIN(F22)</f>
        <v>0.996190883805683</v>
      </c>
      <c r="E26" s="17" t="n">
        <f aca="false">ABS(C26/D26)</f>
        <v>54.4241630561808</v>
      </c>
    </row>
    <row r="29" customFormat="false" ht="12.75" hidden="false" customHeight="false" outlineLevel="0" collapsed="false">
      <c r="A29" s="6"/>
      <c r="B29" s="6"/>
    </row>
    <row r="30" customFormat="false" ht="12.75" hidden="false" customHeight="false" outlineLevel="0" collapsed="false">
      <c r="A30" s="6"/>
      <c r="B30" s="6"/>
    </row>
    <row r="33" customFormat="false" ht="12.75" hidden="false" customHeight="false" outlineLevel="0" collapsed="false">
      <c r="H33" s="18" t="s">
        <v>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20:13:59Z</dcterms:created>
  <dc:creator>John Hoard</dc:creator>
  <dc:description/>
  <dc:language>en-US</dc:language>
  <cp:lastModifiedBy>Craig Milburn</cp:lastModifiedBy>
  <cp:lastPrinted>1998-12-10T03:04:01Z</cp:lastPrinted>
  <cp:revision>0</cp:revision>
  <dc:subject/>
  <dc:title/>
</cp:coreProperties>
</file>